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 (2)" sheetId="1" state="visible" r:id="rId2"/>
  </sheets>
  <definedNames>
    <definedName function="false" hidden="false" localSheetId="0" name="_xlnm.Print_Titles" vbProcedure="false">'прил МЦП 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5</xdr:row>
                <xdr:rowOff>51</xdr:rowOff>
              </xdr:from>
              <xdr:to>
                <xdr:col>3</xdr:col>
                <xdr:colOff>10</xdr:colOff>
                <xdr:row>38</xdr:row>
                <xdr:rowOff>10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8</xdr:row>
                <xdr:rowOff>26</xdr:rowOff>
              </xdr:from>
              <xdr:to>
                <xdr:col>3</xdr:col>
                <xdr:colOff>10</xdr:colOff>
                <xdr:row>40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9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 7</t>
  </si>
  <si>
    <t xml:space="preserve">УТВЕРЖДЕНЫ     </t>
  </si>
  <si>
    <t xml:space="preserve">решением Совета муниципального </t>
  </si>
  <si>
    <t xml:space="preserve">от 21.05.2014 № 413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РАСХОДЫ </t>
  </si>
  <si>
    <t xml:space="preserve"> районного бюджета на исполнение долгосрочных  целевых, ведомственных целевых и иных программ  за 2013 год</t>
  </si>
  <si>
    <t xml:space="preserve">     ( тыс.рублей)</t>
  </si>
  <si>
    <t xml:space="preserve">Код </t>
  </si>
  <si>
    <t xml:space="preserve">Наименование программы</t>
  </si>
  <si>
    <t xml:space="preserve">Утвержденный бюджет решением совета от 12 декабря 2012 года № 278</t>
  </si>
  <si>
    <t xml:space="preserve">Уточненный бюджет решением Совета от 18 декабря 2013 года № 364</t>
  </si>
  <si>
    <t xml:space="preserve">Кассовое исполнение за 2013 год</t>
  </si>
  <si>
    <t xml:space="preserve">Процент исполнения к уточнен-ному бюджету  2013 года</t>
  </si>
  <si>
    <t xml:space="preserve">ВСЕГО</t>
  </si>
  <si>
    <t xml:space="preserve">Ведомственные целевые программы, итого</t>
  </si>
  <si>
    <t xml:space="preserve">420 99 00 421 99 00  423 99 00  432 99 00  452 99 00</t>
  </si>
  <si>
    <t xml:space="preserve">Ведомственная целевая программа "Образование Тимашевского района" на 2013-2015 годы</t>
  </si>
  <si>
    <t xml:space="preserve">423 99 00  440 02 00  440 99 00  442 99 00  452 99 00  </t>
  </si>
  <si>
    <t xml:space="preserve">Ведомственная целевая программа "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 по предоставлению услуг" на 2013-2015 годы</t>
  </si>
  <si>
    <t xml:space="preserve">795 10 05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18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0,0</t>
  </si>
  <si>
    <t xml:space="preserve">795 10 22</t>
  </si>
  <si>
    <t xml:space="preserve">Ведомственная целевая программа "Вакцинопрофилактика " на 2013 год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30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2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3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4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Долгосрочные целевые программы, итого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6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8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на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795 10 31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».</t>
  </si>
  <si>
    <t xml:space="preserve">Заместитель главы муниципального </t>
  </si>
  <si>
    <t xml:space="preserve">Т.А.Гор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%"/>
    <numFmt numFmtId="168" formatCode="@"/>
    <numFmt numFmtId="169" formatCode="#,##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true" showOutlineSymbols="true" defaultGridColor="true" view="normal" topLeftCell="A6" colorId="64" zoomScale="74" zoomScaleNormal="74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5.41"/>
    <col collapsed="false" customWidth="true" hidden="false" outlineLevel="0" max="7" min="7" style="0" width="10.71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2.42"/>
    <col collapsed="false" customWidth="true" hidden="false" outlineLevel="0" max="13" min="13" style="0" width="11.28"/>
    <col collapsed="false" customWidth="true" hidden="false" outlineLevel="0" max="14" min="14" style="0" width="7.85"/>
    <col collapsed="false" customWidth="true" hidden="false" outlineLevel="0" max="15" min="15" style="0" width="4.14"/>
  </cols>
  <sheetData>
    <row r="1" customFormat="false" ht="18.75" hidden="true" customHeight="false" outlineLevel="0" collapsed="false">
      <c r="E1" s="1" t="s">
        <v>0</v>
      </c>
      <c r="F1" s="1"/>
      <c r="G1" s="1"/>
      <c r="H1" s="1"/>
    </row>
    <row r="2" customFormat="false" ht="18.75" hidden="true" customHeight="false" outlineLevel="0" collapsed="false">
      <c r="E2" s="1" t="s">
        <v>1</v>
      </c>
      <c r="F2" s="1"/>
      <c r="G2" s="1"/>
      <c r="H2" s="1"/>
      <c r="I2" s="1"/>
      <c r="J2" s="1"/>
      <c r="K2" s="1"/>
    </row>
    <row r="3" customFormat="false" ht="18.75" hidden="true" customHeight="false" outlineLevel="0" collapsed="false">
      <c r="E3" s="1" t="s">
        <v>2</v>
      </c>
      <c r="F3" s="1"/>
      <c r="G3" s="1"/>
      <c r="H3" s="1"/>
      <c r="I3" s="1"/>
      <c r="J3" s="1"/>
    </row>
    <row r="4" customFormat="false" ht="18.75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2.75" hidden="true" customHeight="false" outlineLevel="0" collapsed="false"/>
    <row r="7" customFormat="false" ht="30" hidden="false" customHeight="true" outlineLevel="0" collapsed="false">
      <c r="E7" s="1"/>
      <c r="F7" s="1"/>
      <c r="G7" s="1"/>
      <c r="H7" s="1"/>
      <c r="K7" s="1" t="s">
        <v>5</v>
      </c>
    </row>
    <row r="8" customFormat="false" ht="31.5" hidden="false" customHeight="true" outlineLevel="0" collapsed="false">
      <c r="E8" s="2"/>
      <c r="F8" s="2"/>
      <c r="G8" s="2"/>
      <c r="H8" s="2"/>
      <c r="K8" s="2" t="s">
        <v>6</v>
      </c>
      <c r="L8" s="2"/>
      <c r="M8" s="2"/>
      <c r="N8" s="2"/>
    </row>
    <row r="9" customFormat="false" ht="18.75" hidden="false" customHeight="false" outlineLevel="0" collapsed="false">
      <c r="C9" s="3"/>
      <c r="E9" s="1"/>
      <c r="F9" s="1"/>
      <c r="G9" s="1"/>
      <c r="H9" s="1"/>
      <c r="I9" s="1"/>
      <c r="J9" s="1"/>
      <c r="K9" s="1" t="s">
        <v>7</v>
      </c>
    </row>
    <row r="10" customFormat="false" ht="21" hidden="false" customHeight="true" outlineLevel="0" collapsed="false">
      <c r="E10" s="1"/>
      <c r="F10" s="1"/>
      <c r="G10" s="1"/>
      <c r="H10" s="1"/>
      <c r="I10" s="1"/>
      <c r="J10" s="1"/>
      <c r="K10" s="1" t="s">
        <v>2</v>
      </c>
    </row>
    <row r="11" customFormat="false" ht="21" hidden="false" customHeight="true" outlineLevel="0" collapsed="false">
      <c r="A11" s="4"/>
      <c r="B11" s="4"/>
      <c r="C11" s="4"/>
      <c r="D11" s="4"/>
      <c r="E11" s="1"/>
      <c r="F11" s="1"/>
      <c r="G11" s="1"/>
      <c r="H11" s="1"/>
      <c r="I11" s="0" t="s">
        <v>4</v>
      </c>
      <c r="K11" s="1" t="s">
        <v>8</v>
      </c>
    </row>
    <row r="12" customFormat="false" ht="29.25" hidden="true" customHeight="true" outlineLevel="0" collapsed="false">
      <c r="A12" s="4"/>
      <c r="B12" s="4"/>
      <c r="C12" s="4"/>
      <c r="D12" s="4"/>
      <c r="E12" s="4" t="s">
        <v>9</v>
      </c>
      <c r="F12" s="4"/>
      <c r="G12" s="4"/>
      <c r="H12" s="4"/>
    </row>
    <row r="13" customFormat="false" ht="31.5" hidden="true" customHeight="true" outlineLevel="0" collapsed="false">
      <c r="A13" s="4"/>
      <c r="B13" s="4"/>
      <c r="C13" s="4"/>
      <c r="D13" s="4"/>
      <c r="E13" s="4" t="s">
        <v>10</v>
      </c>
      <c r="F13" s="4"/>
      <c r="G13" s="4"/>
      <c r="H13" s="4"/>
    </row>
    <row r="14" customFormat="false" ht="15" hidden="true" customHeight="true" outlineLevel="0" collapsed="false">
      <c r="A14" s="4"/>
      <c r="B14" s="4"/>
      <c r="C14" s="4"/>
      <c r="D14" s="4"/>
      <c r="E14" s="4" t="s">
        <v>11</v>
      </c>
      <c r="F14" s="4"/>
      <c r="G14" s="4"/>
      <c r="H14" s="4"/>
    </row>
    <row r="15" customFormat="false" ht="18.75" hidden="true" customHeight="true" outlineLevel="0" collapsed="false">
      <c r="A15" s="4"/>
      <c r="B15" s="4"/>
      <c r="C15" s="4"/>
      <c r="D15" s="4"/>
      <c r="E15" s="4" t="s">
        <v>12</v>
      </c>
      <c r="F15" s="4"/>
      <c r="G15" s="4"/>
      <c r="H15" s="4"/>
    </row>
    <row r="16" customFormat="false" ht="19.5" hidden="tru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1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31.5" hidden="false" customHeight="tru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9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.15" hidden="tru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9.5" hidden="false" customHeight="true" outlineLevel="0" collapsed="false">
      <c r="A21" s="4"/>
      <c r="B21" s="4"/>
      <c r="C21" s="4"/>
      <c r="D21" s="4"/>
      <c r="E21" s="4"/>
      <c r="F21" s="4"/>
      <c r="G21" s="7"/>
      <c r="H21" s="7"/>
      <c r="I21" s="7"/>
      <c r="J21" s="7"/>
      <c r="K21" s="7"/>
      <c r="L21" s="7" t="s">
        <v>15</v>
      </c>
    </row>
    <row r="22" customFormat="false" ht="123.6" hidden="false" customHeight="true" outlineLevel="0" collapsed="false">
      <c r="A22" s="8" t="s">
        <v>16</v>
      </c>
      <c r="B22" s="9" t="s">
        <v>17</v>
      </c>
      <c r="C22" s="9"/>
      <c r="D22" s="9"/>
      <c r="E22" s="9"/>
      <c r="F22" s="9"/>
      <c r="G22" s="9"/>
      <c r="H22" s="9"/>
      <c r="I22" s="10"/>
      <c r="J22" s="11" t="s">
        <v>18</v>
      </c>
      <c r="K22" s="11" t="s">
        <v>19</v>
      </c>
      <c r="L22" s="11" t="s">
        <v>20</v>
      </c>
      <c r="M22" s="11" t="s">
        <v>21</v>
      </c>
    </row>
    <row r="23" customFormat="false" ht="21.75" hidden="false" customHeight="true" outlineLevel="0" collapsed="false">
      <c r="A23" s="12"/>
      <c r="B23" s="13" t="s">
        <v>22</v>
      </c>
      <c r="C23" s="14"/>
      <c r="D23" s="14"/>
      <c r="E23" s="14"/>
      <c r="F23" s="14"/>
      <c r="G23" s="14"/>
      <c r="H23" s="14"/>
      <c r="I23" s="15"/>
      <c r="J23" s="16" t="e">
        <f aca="false">J24+J35</f>
        <v>#VALUE!</v>
      </c>
      <c r="K23" s="16" t="n">
        <f aca="false">K24+K35</f>
        <v>878358.1</v>
      </c>
      <c r="L23" s="16" t="n">
        <f aca="false">L24+L35</f>
        <v>877869.4</v>
      </c>
      <c r="M23" s="17" t="n">
        <f aca="false">L23/K23</f>
        <v>0.999443621001503</v>
      </c>
    </row>
    <row r="24" customFormat="false" ht="21.75" hidden="false" customHeight="true" outlineLevel="0" collapsed="false">
      <c r="A24" s="12"/>
      <c r="B24" s="18" t="s">
        <v>23</v>
      </c>
      <c r="C24" s="18"/>
      <c r="D24" s="18"/>
      <c r="E24" s="18"/>
      <c r="F24" s="18"/>
      <c r="G24" s="18"/>
      <c r="H24" s="14"/>
      <c r="I24" s="15"/>
      <c r="J24" s="16" t="e">
        <f aca="false">J25+J26+J27+J28+J30+J31+J32+J33+J29</f>
        <v>#VALUE!</v>
      </c>
      <c r="K24" s="16" t="n">
        <f aca="false">K25+K26+K27+K28+K30+K31+K32+K33+K29+K34</f>
        <v>829623.2</v>
      </c>
      <c r="L24" s="16" t="n">
        <f aca="false">L25+L26+L27+L28+L30+L31+L32+L33+L29+L34</f>
        <v>829401.1</v>
      </c>
      <c r="M24" s="17" t="n">
        <f aca="false">L24/K24</f>
        <v>0.999732288103804</v>
      </c>
    </row>
    <row r="25" customFormat="false" ht="96.75" hidden="false" customHeight="true" outlineLevel="0" collapsed="false">
      <c r="A25" s="19" t="s">
        <v>24</v>
      </c>
      <c r="B25" s="20" t="s">
        <v>25</v>
      </c>
      <c r="C25" s="20"/>
      <c r="D25" s="20"/>
      <c r="E25" s="20"/>
      <c r="F25" s="20"/>
      <c r="G25" s="20"/>
      <c r="H25" s="21"/>
      <c r="I25" s="22"/>
      <c r="J25" s="22" t="n">
        <v>704087.4</v>
      </c>
      <c r="K25" s="23" t="n">
        <v>769470.2</v>
      </c>
      <c r="L25" s="24" t="n">
        <v>769257.9</v>
      </c>
      <c r="M25" s="25" t="n">
        <f aca="false">L25/K25</f>
        <v>0.999724095877917</v>
      </c>
      <c r="N25" s="26"/>
    </row>
    <row r="26" customFormat="false" ht="105.6" hidden="false" customHeight="true" outlineLevel="0" collapsed="false">
      <c r="A26" s="19" t="s">
        <v>26</v>
      </c>
      <c r="B26" s="20" t="s">
        <v>27</v>
      </c>
      <c r="C26" s="20"/>
      <c r="D26" s="20"/>
      <c r="E26" s="20"/>
      <c r="F26" s="20"/>
      <c r="G26" s="20"/>
      <c r="H26" s="21"/>
      <c r="I26" s="22"/>
      <c r="J26" s="22" t="n">
        <v>49616.9</v>
      </c>
      <c r="K26" s="27" t="n">
        <v>55519.5</v>
      </c>
      <c r="L26" s="24" t="n">
        <v>55509.9</v>
      </c>
      <c r="M26" s="25" t="n">
        <f aca="false">L26/K26</f>
        <v>0.999827087779969</v>
      </c>
    </row>
    <row r="27" customFormat="false" ht="73.15" hidden="false" customHeight="true" outlineLevel="0" collapsed="false">
      <c r="A27" s="28" t="s">
        <v>28</v>
      </c>
      <c r="B27" s="19" t="s">
        <v>29</v>
      </c>
      <c r="C27" s="19"/>
      <c r="D27" s="19"/>
      <c r="E27" s="19"/>
      <c r="F27" s="19"/>
      <c r="G27" s="19"/>
      <c r="H27" s="13"/>
      <c r="I27" s="13"/>
      <c r="J27" s="29" t="n">
        <v>600</v>
      </c>
      <c r="K27" s="30" t="n">
        <v>1300</v>
      </c>
      <c r="L27" s="24" t="n">
        <v>1299.9</v>
      </c>
      <c r="M27" s="25" t="n">
        <f aca="false">L27/K27</f>
        <v>0.999923076923077</v>
      </c>
    </row>
    <row r="28" customFormat="false" ht="73.15" hidden="false" customHeight="true" outlineLevel="0" collapsed="false">
      <c r="A28" s="28" t="s">
        <v>30</v>
      </c>
      <c r="B28" s="19" t="s">
        <v>31</v>
      </c>
      <c r="C28" s="19"/>
      <c r="D28" s="19"/>
      <c r="E28" s="19"/>
      <c r="F28" s="19"/>
      <c r="G28" s="19"/>
      <c r="H28" s="31"/>
      <c r="I28" s="31"/>
      <c r="J28" s="32" t="s">
        <v>32</v>
      </c>
      <c r="K28" s="33" t="n">
        <v>1234</v>
      </c>
      <c r="L28" s="24" t="n">
        <v>1233.9</v>
      </c>
      <c r="M28" s="25" t="n">
        <f aca="false">L28/K28</f>
        <v>0.999918962722853</v>
      </c>
    </row>
    <row r="29" customFormat="false" ht="38.45" hidden="false" customHeight="true" outlineLevel="0" collapsed="false">
      <c r="A29" s="28" t="s">
        <v>33</v>
      </c>
      <c r="B29" s="19" t="s">
        <v>34</v>
      </c>
      <c r="C29" s="19"/>
      <c r="D29" s="19"/>
      <c r="E29" s="19"/>
      <c r="F29" s="19"/>
      <c r="G29" s="19"/>
      <c r="H29" s="31"/>
      <c r="I29" s="31"/>
      <c r="J29" s="32" t="s">
        <v>32</v>
      </c>
      <c r="K29" s="33" t="n">
        <v>417</v>
      </c>
      <c r="L29" s="24" t="n">
        <v>417</v>
      </c>
      <c r="M29" s="25" t="n">
        <f aca="false">L29/K29</f>
        <v>1</v>
      </c>
    </row>
    <row r="30" customFormat="false" ht="73.15" hidden="false" customHeight="true" outlineLevel="0" collapsed="false">
      <c r="A30" s="28" t="s">
        <v>35</v>
      </c>
      <c r="B30" s="19" t="s">
        <v>36</v>
      </c>
      <c r="C30" s="19"/>
      <c r="D30" s="19"/>
      <c r="E30" s="19"/>
      <c r="F30" s="19"/>
      <c r="G30" s="19"/>
      <c r="H30" s="31"/>
      <c r="I30" s="31"/>
      <c r="J30" s="32" t="s">
        <v>32</v>
      </c>
      <c r="K30" s="33" t="n">
        <v>495</v>
      </c>
      <c r="L30" s="34" t="n">
        <v>495</v>
      </c>
      <c r="M30" s="25" t="n">
        <f aca="false">L30/K30</f>
        <v>1</v>
      </c>
    </row>
    <row r="31" customFormat="false" ht="60" hidden="false" customHeight="true" outlineLevel="0" collapsed="false">
      <c r="A31" s="28" t="s">
        <v>37</v>
      </c>
      <c r="B31" s="19" t="s">
        <v>38</v>
      </c>
      <c r="C31" s="19"/>
      <c r="D31" s="19"/>
      <c r="E31" s="19"/>
      <c r="F31" s="19"/>
      <c r="G31" s="19"/>
      <c r="H31" s="31"/>
      <c r="I31" s="31"/>
      <c r="J31" s="32" t="s">
        <v>32</v>
      </c>
      <c r="K31" s="33" t="n">
        <v>200</v>
      </c>
      <c r="L31" s="34" t="n">
        <v>200</v>
      </c>
      <c r="M31" s="25" t="n">
        <f aca="false">L31/K31</f>
        <v>1</v>
      </c>
    </row>
    <row r="32" customFormat="false" ht="75" hidden="false" customHeight="true" outlineLevel="0" collapsed="false">
      <c r="A32" s="28" t="s">
        <v>39</v>
      </c>
      <c r="B32" s="35" t="s">
        <v>40</v>
      </c>
      <c r="C32" s="35"/>
      <c r="D32" s="35"/>
      <c r="E32" s="35"/>
      <c r="F32" s="35"/>
      <c r="G32" s="35"/>
      <c r="H32" s="31"/>
      <c r="I32" s="31"/>
      <c r="J32" s="32" t="s">
        <v>32</v>
      </c>
      <c r="K32" s="33" t="n">
        <v>500</v>
      </c>
      <c r="L32" s="34" t="n">
        <v>500</v>
      </c>
      <c r="M32" s="25" t="n">
        <f aca="false">L32/K32</f>
        <v>1</v>
      </c>
    </row>
    <row r="33" customFormat="false" ht="78.6" hidden="false" customHeight="true" outlineLevel="0" collapsed="false">
      <c r="A33" s="28" t="s">
        <v>41</v>
      </c>
      <c r="B33" s="35" t="s">
        <v>42</v>
      </c>
      <c r="C33" s="35"/>
      <c r="D33" s="35"/>
      <c r="E33" s="35"/>
      <c r="F33" s="35"/>
      <c r="G33" s="35"/>
      <c r="H33" s="31"/>
      <c r="I33" s="31"/>
      <c r="J33" s="32" t="s">
        <v>32</v>
      </c>
      <c r="K33" s="33" t="n">
        <v>470.8</v>
      </c>
      <c r="L33" s="34" t="n">
        <v>470.8</v>
      </c>
      <c r="M33" s="25" t="n">
        <f aca="false">L33/K33</f>
        <v>1</v>
      </c>
    </row>
    <row r="34" customFormat="false" ht="57" hidden="false" customHeight="true" outlineLevel="0" collapsed="false">
      <c r="A34" s="28" t="s">
        <v>43</v>
      </c>
      <c r="B34" s="35" t="s">
        <v>44</v>
      </c>
      <c r="C34" s="35"/>
      <c r="D34" s="35"/>
      <c r="E34" s="35"/>
      <c r="F34" s="35"/>
      <c r="G34" s="35"/>
      <c r="H34" s="31"/>
      <c r="I34" s="31"/>
      <c r="J34" s="32" t="s">
        <v>32</v>
      </c>
      <c r="K34" s="33" t="n">
        <v>16.7</v>
      </c>
      <c r="L34" s="34" t="n">
        <v>16.7</v>
      </c>
      <c r="M34" s="25" t="n">
        <f aca="false">L34/K34</f>
        <v>1</v>
      </c>
    </row>
    <row r="35" customFormat="false" ht="21" hidden="false" customHeight="true" outlineLevel="0" collapsed="false">
      <c r="A35" s="36"/>
      <c r="B35" s="37" t="s">
        <v>45</v>
      </c>
      <c r="C35" s="37"/>
      <c r="D35" s="37"/>
      <c r="E35" s="37"/>
      <c r="F35" s="37"/>
      <c r="G35" s="37"/>
      <c r="H35" s="38"/>
      <c r="I35" s="39"/>
      <c r="J35" s="40" t="n">
        <f aca="false">SUM(J36:J50)</f>
        <v>10927</v>
      </c>
      <c r="K35" s="40" t="n">
        <f aca="false">SUM(K36:K50)</f>
        <v>48734.9</v>
      </c>
      <c r="L35" s="40" t="n">
        <f aca="false">SUM(L36:L50)</f>
        <v>48468.3</v>
      </c>
      <c r="M35" s="41" t="n">
        <f aca="false">L35/K35</f>
        <v>0.994529587626116</v>
      </c>
    </row>
    <row r="36" customFormat="false" ht="79.5" hidden="false" customHeight="true" outlineLevel="0" collapsed="false">
      <c r="A36" s="42" t="s">
        <v>46</v>
      </c>
      <c r="B36" s="19" t="s">
        <v>47</v>
      </c>
      <c r="C36" s="19"/>
      <c r="D36" s="19"/>
      <c r="E36" s="19"/>
      <c r="F36" s="19"/>
      <c r="G36" s="19"/>
      <c r="H36" s="21"/>
      <c r="I36" s="22"/>
      <c r="J36" s="43" t="n">
        <v>7131</v>
      </c>
      <c r="K36" s="27" t="n">
        <v>18469.6</v>
      </c>
      <c r="L36" s="34" t="n">
        <v>18371.6</v>
      </c>
      <c r="M36" s="25" t="n">
        <f aca="false">L36/K36</f>
        <v>0.994693983627149</v>
      </c>
    </row>
    <row r="37" customFormat="false" ht="79.5" hidden="false" customHeight="true" outlineLevel="0" collapsed="false">
      <c r="A37" s="42" t="s">
        <v>48</v>
      </c>
      <c r="B37" s="19" t="s">
        <v>49</v>
      </c>
      <c r="C37" s="19"/>
      <c r="D37" s="19"/>
      <c r="E37" s="19"/>
      <c r="F37" s="19"/>
      <c r="G37" s="19"/>
      <c r="H37" s="21"/>
      <c r="I37" s="22"/>
      <c r="J37" s="43" t="n">
        <v>0</v>
      </c>
      <c r="K37" s="27" t="n">
        <v>1560</v>
      </c>
      <c r="L37" s="34" t="n">
        <v>1560</v>
      </c>
      <c r="M37" s="25" t="n">
        <f aca="false">L37/K37</f>
        <v>1</v>
      </c>
    </row>
    <row r="38" customFormat="false" ht="57" hidden="false" customHeight="true" outlineLevel="0" collapsed="false">
      <c r="A38" s="42" t="s">
        <v>50</v>
      </c>
      <c r="B38" s="19" t="s">
        <v>51</v>
      </c>
      <c r="C38" s="19"/>
      <c r="D38" s="19"/>
      <c r="E38" s="19"/>
      <c r="F38" s="19"/>
      <c r="G38" s="19"/>
      <c r="H38" s="21"/>
      <c r="I38" s="22"/>
      <c r="J38" s="43" t="n">
        <v>2046</v>
      </c>
      <c r="K38" s="27" t="n">
        <v>3827.7</v>
      </c>
      <c r="L38" s="34" t="n">
        <v>3718.8</v>
      </c>
      <c r="M38" s="25" t="n">
        <f aca="false">L38/K38</f>
        <v>0.971549494474489</v>
      </c>
    </row>
    <row r="39" customFormat="false" ht="60" hidden="false" customHeight="true" outlineLevel="0" collapsed="false">
      <c r="A39" s="42" t="s">
        <v>52</v>
      </c>
      <c r="B39" s="19" t="s">
        <v>53</v>
      </c>
      <c r="C39" s="19"/>
      <c r="D39" s="19"/>
      <c r="E39" s="19"/>
      <c r="F39" s="19"/>
      <c r="G39" s="19"/>
      <c r="H39" s="21"/>
      <c r="I39" s="22"/>
      <c r="J39" s="43" t="n">
        <v>0</v>
      </c>
      <c r="K39" s="27" t="n">
        <v>3723.9</v>
      </c>
      <c r="L39" s="34" t="n">
        <v>3667.9</v>
      </c>
      <c r="M39" s="25" t="n">
        <f aca="false">L39/K39</f>
        <v>0.984962002201993</v>
      </c>
    </row>
    <row r="40" customFormat="false" ht="126.6" hidden="false" customHeight="true" outlineLevel="0" collapsed="false">
      <c r="A40" s="42" t="s">
        <v>54</v>
      </c>
      <c r="B40" s="35" t="s">
        <v>55</v>
      </c>
      <c r="C40" s="35"/>
      <c r="D40" s="35"/>
      <c r="E40" s="35"/>
      <c r="F40" s="35"/>
      <c r="G40" s="35"/>
      <c r="H40" s="21"/>
      <c r="I40" s="22"/>
      <c r="J40" s="43" t="n">
        <v>0</v>
      </c>
      <c r="K40" s="27" t="n">
        <v>365.8</v>
      </c>
      <c r="L40" s="34" t="n">
        <v>365.2</v>
      </c>
      <c r="M40" s="25" t="n">
        <f aca="false">L40/K40</f>
        <v>0.998359759431383</v>
      </c>
    </row>
    <row r="41" customFormat="false" ht="57.75" hidden="false" customHeight="true" outlineLevel="0" collapsed="false">
      <c r="A41" s="42" t="s">
        <v>56</v>
      </c>
      <c r="B41" s="35" t="s">
        <v>57</v>
      </c>
      <c r="C41" s="35"/>
      <c r="D41" s="35"/>
      <c r="E41" s="35"/>
      <c r="F41" s="35"/>
      <c r="G41" s="35"/>
      <c r="H41" s="21"/>
      <c r="I41" s="22"/>
      <c r="J41" s="43" t="n">
        <v>0</v>
      </c>
      <c r="K41" s="27" t="n">
        <v>2570.1</v>
      </c>
      <c r="L41" s="34" t="n">
        <v>2570</v>
      </c>
      <c r="M41" s="25" t="n">
        <f aca="false">L41/K41</f>
        <v>0.999961091008132</v>
      </c>
    </row>
    <row r="42" customFormat="false" ht="58.15" hidden="false" customHeight="true" outlineLevel="0" collapsed="false">
      <c r="A42" s="28" t="s">
        <v>58</v>
      </c>
      <c r="B42" s="19" t="s">
        <v>59</v>
      </c>
      <c r="C42" s="19"/>
      <c r="D42" s="19"/>
      <c r="E42" s="19"/>
      <c r="F42" s="19"/>
      <c r="G42" s="19"/>
      <c r="H42" s="21"/>
      <c r="I42" s="22"/>
      <c r="J42" s="43" t="n">
        <v>0</v>
      </c>
      <c r="K42" s="27" t="n">
        <v>870</v>
      </c>
      <c r="L42" s="34" t="n">
        <v>870</v>
      </c>
      <c r="M42" s="25" t="n">
        <f aca="false">L42/K42</f>
        <v>1</v>
      </c>
    </row>
    <row r="43" customFormat="false" ht="109.9" hidden="false" customHeight="true" outlineLevel="0" collapsed="false">
      <c r="A43" s="28" t="s">
        <v>60</v>
      </c>
      <c r="B43" s="19" t="s">
        <v>61</v>
      </c>
      <c r="C43" s="19"/>
      <c r="D43" s="19"/>
      <c r="E43" s="19"/>
      <c r="F43" s="19"/>
      <c r="G43" s="19"/>
      <c r="H43" s="21"/>
      <c r="I43" s="22"/>
      <c r="J43" s="43" t="n">
        <v>0</v>
      </c>
      <c r="K43" s="27" t="n">
        <v>5277.8</v>
      </c>
      <c r="L43" s="34" t="n">
        <v>5277.7</v>
      </c>
      <c r="M43" s="25" t="n">
        <f aca="false">L43/K43</f>
        <v>0.999981052711357</v>
      </c>
    </row>
    <row r="44" customFormat="false" ht="78" hidden="false" customHeight="true" outlineLevel="0" collapsed="false">
      <c r="A44" s="28" t="s">
        <v>62</v>
      </c>
      <c r="B44" s="35" t="s">
        <v>63</v>
      </c>
      <c r="C44" s="35"/>
      <c r="D44" s="35"/>
      <c r="E44" s="35"/>
      <c r="F44" s="35"/>
      <c r="G44" s="35"/>
      <c r="H44" s="21"/>
      <c r="I44" s="22"/>
      <c r="J44" s="43" t="n">
        <v>0</v>
      </c>
      <c r="K44" s="27" t="n">
        <v>2809</v>
      </c>
      <c r="L44" s="34" t="n">
        <v>2809</v>
      </c>
      <c r="M44" s="25" t="n">
        <f aca="false">L44/K44</f>
        <v>1</v>
      </c>
    </row>
    <row r="45" customFormat="false" ht="57.75" hidden="false" customHeight="true" outlineLevel="0" collapsed="false">
      <c r="A45" s="28" t="s">
        <v>64</v>
      </c>
      <c r="B45" s="19" t="s">
        <v>65</v>
      </c>
      <c r="C45" s="19"/>
      <c r="D45" s="19"/>
      <c r="E45" s="19"/>
      <c r="F45" s="19"/>
      <c r="G45" s="19"/>
      <c r="H45" s="21"/>
      <c r="I45" s="22"/>
      <c r="J45" s="43" t="n">
        <v>0</v>
      </c>
      <c r="K45" s="27" t="n">
        <v>1288</v>
      </c>
      <c r="L45" s="34" t="n">
        <v>1287.9</v>
      </c>
      <c r="M45" s="25" t="n">
        <f aca="false">L45/K45</f>
        <v>0.999922360248447</v>
      </c>
    </row>
    <row r="46" customFormat="false" ht="57" hidden="false" customHeight="true" outlineLevel="0" collapsed="false">
      <c r="A46" s="28" t="s">
        <v>66</v>
      </c>
      <c r="B46" s="19" t="s">
        <v>67</v>
      </c>
      <c r="C46" s="19"/>
      <c r="D46" s="19"/>
      <c r="E46" s="19"/>
      <c r="F46" s="19"/>
      <c r="G46" s="19"/>
      <c r="H46" s="21"/>
      <c r="I46" s="22"/>
      <c r="J46" s="43" t="n">
        <v>0</v>
      </c>
      <c r="K46" s="27" t="n">
        <v>5169</v>
      </c>
      <c r="L46" s="34" t="n">
        <v>5166.3</v>
      </c>
      <c r="M46" s="25" t="n">
        <f aca="false">L46/K46</f>
        <v>0.999477655252467</v>
      </c>
    </row>
    <row r="47" customFormat="false" ht="78.75" hidden="false" customHeight="true" outlineLevel="0" collapsed="false">
      <c r="A47" s="28" t="s">
        <v>68</v>
      </c>
      <c r="B47" s="19" t="s">
        <v>69</v>
      </c>
      <c r="C47" s="19"/>
      <c r="D47" s="19"/>
      <c r="E47" s="19"/>
      <c r="F47" s="19"/>
      <c r="G47" s="19"/>
      <c r="H47" s="31"/>
      <c r="I47" s="31"/>
      <c r="J47" s="44" t="n">
        <v>1750</v>
      </c>
      <c r="K47" s="33" t="n">
        <v>1750</v>
      </c>
      <c r="L47" s="34" t="n">
        <v>1749.9</v>
      </c>
      <c r="M47" s="25" t="n">
        <f aca="false">L47/K47</f>
        <v>0.999942857142857</v>
      </c>
    </row>
    <row r="48" customFormat="false" ht="73.9" hidden="false" customHeight="true" outlineLevel="0" collapsed="false">
      <c r="A48" s="28" t="s">
        <v>70</v>
      </c>
      <c r="B48" s="19" t="s">
        <v>71</v>
      </c>
      <c r="C48" s="19"/>
      <c r="D48" s="19"/>
      <c r="E48" s="19"/>
      <c r="F48" s="19"/>
      <c r="G48" s="19"/>
      <c r="H48" s="31"/>
      <c r="I48" s="31"/>
      <c r="J48" s="44" t="n">
        <v>0</v>
      </c>
      <c r="K48" s="33" t="n">
        <v>760</v>
      </c>
      <c r="L48" s="34" t="n">
        <v>760</v>
      </c>
      <c r="M48" s="25" t="n">
        <f aca="false">L48/K48</f>
        <v>1</v>
      </c>
    </row>
    <row r="49" customFormat="false" ht="0.75" hidden="false" customHeight="true" outlineLevel="0" collapsed="false">
      <c r="A49" s="28" t="s">
        <v>72</v>
      </c>
      <c r="B49" s="19" t="s">
        <v>73</v>
      </c>
      <c r="C49" s="19"/>
      <c r="D49" s="19"/>
      <c r="E49" s="19"/>
      <c r="F49" s="19"/>
      <c r="G49" s="19"/>
      <c r="H49" s="31"/>
      <c r="I49" s="31"/>
      <c r="J49" s="45"/>
      <c r="K49" s="33" t="n">
        <v>0</v>
      </c>
      <c r="L49" s="29"/>
      <c r="M49" s="25" t="e">
        <f aca="false">L49/K49</f>
        <v>#DIV/0!</v>
      </c>
    </row>
    <row r="50" customFormat="false" ht="89.45" hidden="false" customHeight="true" outlineLevel="0" collapsed="false">
      <c r="A50" s="28" t="s">
        <v>74</v>
      </c>
      <c r="B50" s="35" t="s">
        <v>75</v>
      </c>
      <c r="C50" s="35"/>
      <c r="D50" s="35"/>
      <c r="E50" s="35"/>
      <c r="F50" s="35"/>
      <c r="G50" s="35"/>
      <c r="H50" s="31"/>
      <c r="I50" s="31"/>
      <c r="J50" s="46" t="n">
        <v>0</v>
      </c>
      <c r="K50" s="33" t="n">
        <v>294</v>
      </c>
      <c r="L50" s="29" t="n">
        <v>294</v>
      </c>
      <c r="M50" s="25" t="n">
        <f aca="false">L50/K50</f>
        <v>1</v>
      </c>
    </row>
    <row r="51" customFormat="false" ht="18.75" hidden="false" customHeight="true" outlineLevel="0" collapsed="false">
      <c r="A51" s="47"/>
      <c r="B51" s="31"/>
      <c r="C51" s="31"/>
      <c r="D51" s="31"/>
      <c r="E51" s="31"/>
      <c r="F51" s="31"/>
      <c r="G51" s="31"/>
      <c r="H51" s="31"/>
      <c r="I51" s="31"/>
      <c r="J51" s="31"/>
      <c r="K51" s="48" t="s">
        <v>76</v>
      </c>
    </row>
    <row r="52" customFormat="false" ht="40.5" hidden="false" customHeight="true" outlineLevel="0" collapsed="false">
      <c r="A52" s="49" t="s">
        <v>77</v>
      </c>
      <c r="B52" s="50"/>
      <c r="C52" s="51"/>
      <c r="D52" s="51"/>
      <c r="F52" s="50"/>
      <c r="G52" s="50"/>
      <c r="H52" s="50"/>
      <c r="I52" s="52"/>
      <c r="J52" s="52"/>
      <c r="K52" s="53"/>
      <c r="L52" s="53"/>
    </row>
    <row r="53" customFormat="false" ht="16.5" hidden="false" customHeight="true" outlineLevel="0" collapsed="false">
      <c r="A53" s="49" t="s">
        <v>2</v>
      </c>
      <c r="B53" s="50"/>
      <c r="C53" s="50"/>
      <c r="D53" s="50"/>
      <c r="E53" s="50"/>
      <c r="F53" s="50"/>
      <c r="G53" s="54"/>
      <c r="H53" s="54"/>
      <c r="I53" s="54"/>
      <c r="J53" s="54"/>
      <c r="K53" s="54"/>
      <c r="L53" s="55"/>
      <c r="M53" s="49" t="s">
        <v>78</v>
      </c>
    </row>
    <row r="54" customFormat="false" ht="16.5" hidden="false" customHeight="true" outlineLevel="0" collapsed="false">
      <c r="A54" s="47"/>
      <c r="B54" s="31"/>
      <c r="C54" s="31"/>
      <c r="D54" s="31"/>
      <c r="E54" s="31"/>
      <c r="F54" s="31"/>
      <c r="G54" s="31"/>
      <c r="H54" s="31"/>
      <c r="I54" s="31"/>
      <c r="J54" s="31"/>
      <c r="K54" s="56"/>
    </row>
    <row r="55" customFormat="false" ht="16.5" hidden="false" customHeight="true" outlineLevel="0" collapsed="false">
      <c r="A55" s="47"/>
      <c r="B55" s="31"/>
      <c r="C55" s="31"/>
      <c r="D55" s="31"/>
      <c r="E55" s="31"/>
      <c r="F55" s="31"/>
      <c r="G55" s="31"/>
      <c r="H55" s="31"/>
      <c r="I55" s="31"/>
      <c r="J55" s="31"/>
      <c r="K55" s="56"/>
    </row>
    <row r="56" customFormat="false" ht="16.5" hidden="false" customHeight="true" outlineLevel="0" collapsed="false">
      <c r="A56" s="47"/>
      <c r="B56" s="31"/>
      <c r="C56" s="31"/>
      <c r="D56" s="31"/>
      <c r="E56" s="31"/>
      <c r="F56" s="31"/>
      <c r="G56" s="31"/>
      <c r="H56" s="31"/>
      <c r="I56" s="31"/>
      <c r="J56" s="31"/>
      <c r="K56" s="56"/>
    </row>
    <row r="57" customFormat="false" ht="16.5" hidden="false" customHeight="true" outlineLevel="0" collapsed="false">
      <c r="A57" s="47"/>
      <c r="B57" s="31"/>
      <c r="C57" s="31"/>
      <c r="D57" s="31"/>
      <c r="E57" s="31"/>
      <c r="F57" s="31"/>
      <c r="G57" s="31"/>
      <c r="H57" s="31"/>
      <c r="I57" s="31"/>
      <c r="J57" s="31"/>
      <c r="K57" s="56"/>
    </row>
    <row r="58" customFormat="false" ht="16.5" hidden="false" customHeight="true" outlineLevel="0" collapsed="false">
      <c r="A58" s="47"/>
      <c r="B58" s="31"/>
      <c r="C58" s="31"/>
      <c r="D58" s="31"/>
      <c r="E58" s="31"/>
      <c r="F58" s="31"/>
      <c r="G58" s="31"/>
      <c r="H58" s="31"/>
      <c r="I58" s="31"/>
      <c r="J58" s="31"/>
      <c r="K58" s="56"/>
    </row>
    <row r="59" customFormat="false" ht="16.5" hidden="false" customHeight="true" outlineLevel="0" collapsed="false">
      <c r="A59" s="47"/>
      <c r="B59" s="31"/>
      <c r="C59" s="31"/>
      <c r="D59" s="31"/>
      <c r="E59" s="31"/>
      <c r="F59" s="31"/>
      <c r="G59" s="31"/>
      <c r="H59" s="31"/>
      <c r="I59" s="31"/>
      <c r="J59" s="31"/>
      <c r="K59" s="56"/>
    </row>
    <row r="60" customFormat="false" ht="16.5" hidden="false" customHeight="true" outlineLevel="0" collapsed="false">
      <c r="A60" s="47"/>
      <c r="B60" s="31"/>
      <c r="C60" s="31"/>
      <c r="D60" s="31"/>
      <c r="E60" s="31"/>
      <c r="F60" s="31"/>
      <c r="G60" s="31"/>
      <c r="H60" s="31"/>
      <c r="I60" s="31"/>
      <c r="J60" s="31"/>
      <c r="K60" s="56"/>
    </row>
    <row r="61" customFormat="false" ht="18" hidden="false" customHeight="true" outlineLevel="0" collapsed="false">
      <c r="A61" s="57"/>
      <c r="B61" s="58"/>
      <c r="C61" s="58"/>
      <c r="D61" s="31"/>
      <c r="E61" s="31"/>
      <c r="F61" s="31"/>
      <c r="G61" s="31"/>
      <c r="H61" s="31"/>
      <c r="I61" s="31"/>
      <c r="J61" s="31"/>
      <c r="K61" s="56"/>
    </row>
    <row r="62" customFormat="false" ht="34.5" hidden="false" customHeight="true" outlineLevel="0" collapsed="false">
      <c r="A62" s="49"/>
      <c r="B62" s="50"/>
      <c r="C62" s="51"/>
      <c r="D62" s="51"/>
      <c r="F62" s="50"/>
      <c r="G62" s="50"/>
      <c r="H62" s="50"/>
      <c r="I62" s="52"/>
      <c r="J62" s="52"/>
      <c r="K62" s="53"/>
      <c r="L62" s="53"/>
    </row>
    <row r="63" customFormat="false" ht="18" hidden="false" customHeight="true" outlineLevel="0" collapsed="false">
      <c r="A63" s="49"/>
      <c r="B63" s="50"/>
      <c r="C63" s="50"/>
      <c r="D63" s="50"/>
      <c r="E63" s="50"/>
      <c r="F63" s="50"/>
      <c r="G63" s="50"/>
      <c r="H63" s="49"/>
      <c r="I63" s="49"/>
      <c r="J63" s="49"/>
      <c r="K63" s="49"/>
      <c r="L63" s="55"/>
    </row>
    <row r="64" customFormat="fals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2"/>
      <c r="J64" s="52"/>
      <c r="K64" s="49"/>
      <c r="L64" s="55"/>
    </row>
    <row r="65" customFormat="fals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2"/>
      <c r="J65" s="52"/>
      <c r="K65" s="52"/>
    </row>
    <row r="66" customFormat="fals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2"/>
      <c r="J66" s="52"/>
      <c r="K66" s="52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52"/>
      <c r="J67" s="52"/>
      <c r="K67" s="52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52"/>
      <c r="J68" s="52"/>
      <c r="K68" s="52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52"/>
      <c r="J69" s="52"/>
      <c r="K69" s="52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52"/>
      <c r="J70" s="52"/>
      <c r="K70" s="52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52"/>
      <c r="J71" s="52"/>
      <c r="K71" s="52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52"/>
      <c r="J72" s="52"/>
      <c r="K72" s="52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52"/>
      <c r="J73" s="52"/>
      <c r="K73" s="52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52"/>
      <c r="J74" s="52"/>
      <c r="K74" s="52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52"/>
      <c r="J75" s="52"/>
      <c r="K75" s="52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52"/>
      <c r="J76" s="52"/>
      <c r="K76" s="52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52"/>
      <c r="J77" s="52"/>
      <c r="K77" s="52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52"/>
      <c r="J78" s="52"/>
      <c r="K78" s="52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52"/>
      <c r="J79" s="52"/>
      <c r="K79" s="52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52"/>
      <c r="J80" s="52"/>
      <c r="K80" s="52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52"/>
      <c r="J81" s="52"/>
      <c r="K81" s="52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52"/>
      <c r="J82" s="52"/>
      <c r="K82" s="52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52"/>
      <c r="J83" s="52"/>
      <c r="K83" s="52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52"/>
      <c r="J84" s="52"/>
      <c r="K84" s="52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52"/>
      <c r="J85" s="52"/>
      <c r="K85" s="52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52"/>
      <c r="J86" s="52"/>
      <c r="K86" s="52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52"/>
      <c r="J87" s="52"/>
      <c r="K87" s="52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52"/>
      <c r="J88" s="52"/>
      <c r="K88" s="52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52"/>
      <c r="J89" s="52"/>
      <c r="K89" s="52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52"/>
      <c r="J90" s="52"/>
      <c r="K90" s="52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52"/>
      <c r="J91" s="52"/>
      <c r="K91" s="52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52"/>
      <c r="J92" s="52"/>
      <c r="K92" s="52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52"/>
      <c r="J93" s="52"/>
      <c r="K93" s="52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52"/>
      <c r="J94" s="52"/>
      <c r="K94" s="52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52"/>
      <c r="J95" s="52"/>
      <c r="K95" s="52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52"/>
      <c r="J96" s="52"/>
      <c r="K96" s="52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52"/>
      <c r="J97" s="52"/>
      <c r="K97" s="52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52"/>
      <c r="J98" s="52"/>
      <c r="K98" s="52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52"/>
      <c r="J99" s="52"/>
      <c r="K99" s="52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52"/>
      <c r="J100" s="52"/>
      <c r="K100" s="52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52"/>
      <c r="J101" s="52"/>
      <c r="K101" s="52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52"/>
      <c r="J102" s="52"/>
      <c r="K102" s="52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52"/>
      <c r="J103" s="52"/>
      <c r="K103" s="52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52"/>
      <c r="J104" s="52"/>
      <c r="K104" s="52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52"/>
      <c r="J105" s="52"/>
      <c r="K105" s="52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52"/>
      <c r="J106" s="52"/>
      <c r="K106" s="52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52"/>
      <c r="J107" s="52"/>
      <c r="K107" s="52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52"/>
      <c r="J108" s="52"/>
      <c r="K108" s="52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52"/>
      <c r="J109" s="52"/>
      <c r="K109" s="52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52"/>
      <c r="J110" s="52"/>
      <c r="K110" s="52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52"/>
      <c r="J111" s="52"/>
      <c r="K111" s="52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52"/>
      <c r="J112" s="52"/>
      <c r="K112" s="52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52"/>
      <c r="J113" s="52"/>
      <c r="K113" s="52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52"/>
      <c r="J114" s="52"/>
      <c r="K114" s="52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52"/>
      <c r="J115" s="52"/>
      <c r="K115" s="52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52"/>
      <c r="J116" s="52"/>
      <c r="K116" s="52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52"/>
      <c r="J117" s="52"/>
      <c r="K117" s="52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52"/>
      <c r="J118" s="52"/>
      <c r="K118" s="52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52"/>
      <c r="J119" s="52"/>
      <c r="K119" s="52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52"/>
      <c r="J120" s="52"/>
      <c r="K120" s="52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52"/>
      <c r="J121" s="52"/>
      <c r="K121" s="52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52"/>
      <c r="J122" s="52"/>
      <c r="K122" s="52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52"/>
      <c r="J123" s="52"/>
      <c r="K123" s="52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52"/>
      <c r="J124" s="52"/>
      <c r="K124" s="52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52"/>
      <c r="J125" s="52"/>
      <c r="K125" s="52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52"/>
      <c r="J126" s="52"/>
      <c r="K126" s="52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52"/>
      <c r="J127" s="52"/>
      <c r="K127" s="52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52"/>
      <c r="J128" s="52"/>
      <c r="K128" s="52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52"/>
      <c r="J129" s="52"/>
      <c r="K129" s="52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52"/>
      <c r="J130" s="52"/>
      <c r="K130" s="52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52"/>
      <c r="J131" s="52"/>
      <c r="K131" s="52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52"/>
      <c r="J132" s="52"/>
      <c r="K132" s="52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52"/>
      <c r="J133" s="52"/>
      <c r="K133" s="52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52"/>
      <c r="J134" s="52"/>
      <c r="K134" s="52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52"/>
      <c r="J135" s="52"/>
      <c r="K135" s="52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52"/>
      <c r="J136" s="52"/>
      <c r="K136" s="52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52"/>
      <c r="J137" s="52"/>
      <c r="K137" s="52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52"/>
      <c r="J138" s="52"/>
      <c r="K138" s="52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52"/>
      <c r="J139" s="52"/>
      <c r="K139" s="52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52"/>
      <c r="J140" s="52"/>
      <c r="K140" s="52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52"/>
      <c r="J141" s="52"/>
      <c r="K141" s="52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52"/>
      <c r="J142" s="52"/>
      <c r="K142" s="52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52"/>
      <c r="J143" s="52"/>
      <c r="K143" s="52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52"/>
      <c r="J144" s="52"/>
      <c r="K144" s="52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52"/>
      <c r="J145" s="52"/>
      <c r="K145" s="52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52"/>
      <c r="J146" s="52"/>
      <c r="K146" s="52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52"/>
      <c r="J147" s="52"/>
      <c r="K147" s="52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52"/>
      <c r="J148" s="52"/>
      <c r="K148" s="52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52"/>
      <c r="J149" s="52"/>
      <c r="K149" s="52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52"/>
      <c r="J150" s="52"/>
      <c r="K150" s="52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52"/>
      <c r="J151" s="52"/>
      <c r="K151" s="52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52"/>
      <c r="J152" s="52"/>
      <c r="K152" s="52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52"/>
      <c r="J153" s="52"/>
      <c r="K153" s="52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52"/>
      <c r="J154" s="52"/>
      <c r="K154" s="52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52"/>
      <c r="J155" s="52"/>
      <c r="K155" s="52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52"/>
      <c r="J156" s="52"/>
      <c r="K156" s="52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52"/>
      <c r="J157" s="52"/>
      <c r="K157" s="52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52"/>
      <c r="J158" s="52"/>
      <c r="K158" s="52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52"/>
      <c r="J159" s="52"/>
      <c r="K159" s="52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52"/>
      <c r="J160" s="52"/>
      <c r="K160" s="52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52"/>
      <c r="J161" s="52"/>
      <c r="K161" s="52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52"/>
      <c r="J162" s="52"/>
      <c r="K162" s="52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52"/>
      <c r="J163" s="52"/>
      <c r="K163" s="52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52"/>
      <c r="J164" s="52"/>
      <c r="K164" s="52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52"/>
      <c r="J165" s="52"/>
      <c r="K165" s="52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52"/>
      <c r="J166" s="52"/>
      <c r="K166" s="52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52"/>
      <c r="J167" s="52"/>
      <c r="K167" s="52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52"/>
      <c r="J168" s="52"/>
      <c r="K168" s="52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52"/>
      <c r="J169" s="52"/>
      <c r="K169" s="52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52"/>
      <c r="J170" s="52"/>
      <c r="K170" s="52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52"/>
      <c r="J171" s="52"/>
      <c r="K171" s="52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52"/>
      <c r="J172" s="52"/>
      <c r="K172" s="52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52"/>
      <c r="J173" s="52"/>
      <c r="K173" s="52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52"/>
      <c r="J174" s="52"/>
      <c r="K174" s="52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52"/>
      <c r="J175" s="52"/>
      <c r="K175" s="52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52"/>
      <c r="J176" s="52"/>
      <c r="K176" s="52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52"/>
      <c r="J177" s="52"/>
      <c r="K177" s="52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52"/>
      <c r="J178" s="52"/>
      <c r="K178" s="52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52"/>
      <c r="J179" s="52"/>
      <c r="K179" s="52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52"/>
      <c r="J180" s="52"/>
      <c r="K180" s="52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52"/>
      <c r="J181" s="52"/>
      <c r="K181" s="52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52"/>
      <c r="J182" s="52"/>
      <c r="K182" s="52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52"/>
      <c r="J183" s="52"/>
      <c r="K183" s="52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52"/>
      <c r="J184" s="52"/>
      <c r="K184" s="52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52"/>
      <c r="J185" s="52"/>
      <c r="K185" s="52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52"/>
      <c r="J186" s="52"/>
      <c r="K186" s="52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52"/>
      <c r="J187" s="52"/>
      <c r="K187" s="52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52"/>
      <c r="J188" s="52"/>
      <c r="K188" s="52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52"/>
      <c r="J189" s="52"/>
      <c r="K189" s="52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52"/>
      <c r="J190" s="52"/>
      <c r="K190" s="52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52"/>
      <c r="J191" s="52"/>
      <c r="K191" s="52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52"/>
      <c r="J192" s="52"/>
      <c r="K192" s="52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52"/>
      <c r="J193" s="52"/>
      <c r="K193" s="52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52"/>
      <c r="J194" s="52"/>
      <c r="K194" s="52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52"/>
      <c r="J195" s="52"/>
      <c r="K195" s="52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52"/>
      <c r="J196" s="52"/>
      <c r="K196" s="52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52"/>
      <c r="J197" s="52"/>
      <c r="K197" s="52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52"/>
      <c r="J198" s="52"/>
      <c r="K198" s="52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52"/>
      <c r="J199" s="52"/>
      <c r="K199" s="52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52"/>
      <c r="J200" s="52"/>
      <c r="K200" s="52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52"/>
      <c r="J201" s="52"/>
      <c r="K201" s="52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52"/>
      <c r="J202" s="52"/>
      <c r="K202" s="52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52"/>
      <c r="J203" s="52"/>
      <c r="K203" s="52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52"/>
      <c r="J204" s="52"/>
      <c r="K204" s="52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52"/>
      <c r="J205" s="52"/>
      <c r="K205" s="52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52"/>
      <c r="J206" s="52"/>
      <c r="K206" s="52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52"/>
      <c r="J207" s="52"/>
      <c r="K207" s="52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52"/>
      <c r="J208" s="52"/>
      <c r="K208" s="52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52"/>
      <c r="J209" s="52"/>
      <c r="K209" s="52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52"/>
      <c r="J210" s="52"/>
      <c r="K210" s="52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52"/>
      <c r="J211" s="52"/>
      <c r="K211" s="52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52"/>
      <c r="J212" s="52"/>
      <c r="K212" s="52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52"/>
      <c r="J213" s="52"/>
      <c r="K213" s="52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52"/>
      <c r="J214" s="52"/>
      <c r="K214" s="52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52"/>
      <c r="J215" s="52"/>
      <c r="K215" s="52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52"/>
      <c r="J216" s="52"/>
      <c r="K216" s="52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52"/>
      <c r="J217" s="52"/>
      <c r="K217" s="52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52"/>
      <c r="J218" s="52"/>
      <c r="K218" s="52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52"/>
      <c r="J219" s="52"/>
      <c r="K219" s="52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52"/>
      <c r="J220" s="52"/>
      <c r="K220" s="52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52"/>
      <c r="J221" s="52"/>
      <c r="K221" s="52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52"/>
      <c r="J222" s="52"/>
      <c r="K222" s="52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52"/>
      <c r="J223" s="52"/>
      <c r="K223" s="52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52"/>
      <c r="J224" s="52"/>
      <c r="K224" s="52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52"/>
      <c r="J225" s="52"/>
      <c r="K225" s="52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52"/>
      <c r="J226" s="52"/>
      <c r="K226" s="52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52"/>
      <c r="J227" s="52"/>
      <c r="K227" s="52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52"/>
      <c r="J228" s="52"/>
      <c r="K228" s="52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52"/>
      <c r="J229" s="52"/>
      <c r="K229" s="52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52"/>
      <c r="J230" s="52"/>
      <c r="K230" s="52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52"/>
      <c r="J231" s="52"/>
      <c r="K231" s="52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52"/>
      <c r="J232" s="52"/>
      <c r="K232" s="52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52"/>
      <c r="J233" s="52"/>
      <c r="K233" s="52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52"/>
      <c r="J234" s="52"/>
      <c r="K234" s="52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52"/>
      <c r="J235" s="52"/>
      <c r="K235" s="52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52"/>
      <c r="J236" s="52"/>
      <c r="K236" s="52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52"/>
      <c r="J237" s="52"/>
      <c r="K237" s="52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52"/>
      <c r="J238" s="52"/>
      <c r="K238" s="52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52"/>
      <c r="J239" s="52"/>
      <c r="K239" s="52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52"/>
      <c r="J240" s="52"/>
      <c r="K240" s="52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52"/>
      <c r="J241" s="52"/>
      <c r="K241" s="52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52"/>
      <c r="J242" s="52"/>
      <c r="K242" s="52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52"/>
      <c r="J243" s="52"/>
      <c r="K243" s="52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52"/>
      <c r="J244" s="52"/>
      <c r="K244" s="52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52"/>
      <c r="J245" s="52"/>
      <c r="K245" s="52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52"/>
      <c r="J246" s="52"/>
      <c r="K246" s="52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52"/>
      <c r="J247" s="52"/>
      <c r="K247" s="52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52"/>
      <c r="J248" s="52"/>
      <c r="K248" s="52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52"/>
      <c r="J249" s="52"/>
      <c r="K249" s="52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52"/>
      <c r="J250" s="52"/>
      <c r="K250" s="52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52"/>
      <c r="J251" s="52"/>
      <c r="K251" s="52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52"/>
      <c r="J252" s="52"/>
      <c r="K252" s="52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52"/>
      <c r="J253" s="52"/>
      <c r="K253" s="52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52"/>
      <c r="J254" s="52"/>
      <c r="K254" s="52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52"/>
      <c r="J255" s="52"/>
      <c r="K255" s="52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52"/>
      <c r="J256" s="52"/>
      <c r="K256" s="52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52"/>
      <c r="J257" s="52"/>
      <c r="K257" s="52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52"/>
      <c r="J258" s="52"/>
      <c r="K258" s="52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52"/>
      <c r="J259" s="52"/>
      <c r="K259" s="52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52"/>
      <c r="J260" s="52"/>
      <c r="K260" s="52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52"/>
      <c r="J261" s="52"/>
      <c r="K261" s="52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52"/>
      <c r="J262" s="52"/>
      <c r="K262" s="52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52"/>
      <c r="J263" s="52"/>
      <c r="K263" s="52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52"/>
      <c r="J264" s="52"/>
      <c r="K264" s="52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52"/>
      <c r="J265" s="52"/>
      <c r="K265" s="52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52"/>
      <c r="J266" s="52"/>
      <c r="K266" s="52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52"/>
      <c r="J267" s="52"/>
      <c r="K267" s="52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52"/>
      <c r="J268" s="52"/>
      <c r="K268" s="52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52"/>
      <c r="J269" s="52"/>
      <c r="K269" s="52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52"/>
      <c r="J270" s="52"/>
      <c r="K270" s="52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52"/>
      <c r="J271" s="52"/>
      <c r="K271" s="52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52"/>
      <c r="J272" s="52"/>
      <c r="K272" s="52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52"/>
      <c r="J273" s="52"/>
      <c r="K273" s="52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52"/>
      <c r="J274" s="52"/>
      <c r="K274" s="52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52"/>
      <c r="J275" s="52"/>
      <c r="K275" s="52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52"/>
      <c r="J276" s="52"/>
      <c r="K276" s="52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52"/>
      <c r="J277" s="52"/>
      <c r="K277" s="52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52"/>
      <c r="J278" s="52"/>
      <c r="K278" s="52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52"/>
      <c r="J279" s="52"/>
      <c r="K279" s="52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52"/>
      <c r="J280" s="52"/>
      <c r="K280" s="52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52"/>
      <c r="J281" s="52"/>
      <c r="K281" s="52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52"/>
      <c r="J282" s="52"/>
      <c r="K282" s="52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52"/>
      <c r="J283" s="52"/>
      <c r="K283" s="52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52"/>
      <c r="J284" s="52"/>
      <c r="K284" s="52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52"/>
      <c r="J285" s="52"/>
      <c r="K285" s="52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52"/>
      <c r="J286" s="52"/>
      <c r="K286" s="52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52"/>
      <c r="J287" s="52"/>
      <c r="K287" s="52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52"/>
      <c r="J288" s="52"/>
      <c r="K288" s="52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52"/>
      <c r="J289" s="52"/>
      <c r="K289" s="52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52"/>
      <c r="J290" s="52"/>
      <c r="K290" s="52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52"/>
      <c r="J291" s="52"/>
      <c r="K291" s="52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52"/>
      <c r="J292" s="52"/>
      <c r="K292" s="52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52"/>
      <c r="J293" s="52"/>
      <c r="K293" s="52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52"/>
      <c r="J294" s="52"/>
      <c r="K294" s="52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52"/>
      <c r="J295" s="52"/>
      <c r="K295" s="52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52"/>
      <c r="J296" s="52"/>
      <c r="K296" s="52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52"/>
      <c r="J297" s="52"/>
      <c r="K297" s="52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52"/>
      <c r="J298" s="52"/>
      <c r="K298" s="52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52"/>
      <c r="J299" s="52"/>
      <c r="K299" s="52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52"/>
      <c r="J300" s="52"/>
      <c r="K300" s="52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52"/>
      <c r="J301" s="52"/>
      <c r="K301" s="52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52"/>
      <c r="J302" s="52"/>
      <c r="K302" s="52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52"/>
      <c r="J303" s="52"/>
      <c r="K303" s="52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52"/>
      <c r="J304" s="52"/>
      <c r="K304" s="52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52"/>
      <c r="J305" s="52"/>
      <c r="K305" s="52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52"/>
      <c r="J306" s="52"/>
      <c r="K306" s="52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52"/>
      <c r="J307" s="52"/>
      <c r="K307" s="52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52"/>
      <c r="J308" s="52"/>
      <c r="K308" s="52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52"/>
      <c r="J309" s="52"/>
      <c r="K309" s="52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52"/>
      <c r="J310" s="52"/>
      <c r="K310" s="52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52"/>
      <c r="J311" s="52"/>
      <c r="K311" s="52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52"/>
      <c r="J312" s="52"/>
      <c r="K312" s="52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52"/>
      <c r="J313" s="52"/>
      <c r="K313" s="52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52"/>
      <c r="J314" s="52"/>
      <c r="K314" s="52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52"/>
      <c r="J315" s="52"/>
      <c r="K315" s="52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52"/>
      <c r="J316" s="52"/>
      <c r="K316" s="52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52"/>
      <c r="J317" s="52"/>
      <c r="K317" s="52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52"/>
      <c r="J318" s="52"/>
      <c r="K318" s="52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52"/>
      <c r="J319" s="52"/>
      <c r="K319" s="52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52"/>
      <c r="J320" s="52"/>
      <c r="K320" s="52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52"/>
      <c r="J321" s="52"/>
      <c r="K321" s="52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52"/>
      <c r="J322" s="52"/>
      <c r="K322" s="52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52"/>
      <c r="J323" s="52"/>
      <c r="K323" s="52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52"/>
      <c r="J324" s="52"/>
      <c r="K324" s="52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52"/>
      <c r="J325" s="52"/>
      <c r="K325" s="52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52"/>
      <c r="J326" s="52"/>
      <c r="K326" s="52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52"/>
      <c r="J327" s="52"/>
      <c r="K327" s="52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52"/>
      <c r="J328" s="52"/>
      <c r="K328" s="52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52"/>
      <c r="J329" s="52"/>
      <c r="K329" s="52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52"/>
      <c r="J330" s="52"/>
      <c r="K330" s="52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52"/>
      <c r="J331" s="52"/>
      <c r="K331" s="52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52"/>
      <c r="J332" s="52"/>
      <c r="K332" s="52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52"/>
      <c r="J333" s="52"/>
      <c r="K333" s="52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52"/>
      <c r="J334" s="52"/>
      <c r="K334" s="52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52"/>
      <c r="J335" s="52"/>
      <c r="K335" s="52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52"/>
      <c r="J336" s="52"/>
      <c r="K336" s="52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52"/>
      <c r="J337" s="52"/>
      <c r="K337" s="52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52"/>
      <c r="J338" s="52"/>
      <c r="K338" s="52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52"/>
      <c r="J339" s="52"/>
      <c r="K339" s="52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52"/>
      <c r="J340" s="52"/>
      <c r="K340" s="52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52"/>
      <c r="J341" s="52"/>
      <c r="K341" s="52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52"/>
      <c r="J342" s="52"/>
      <c r="K342" s="52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52"/>
      <c r="J343" s="52"/>
      <c r="K343" s="52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52"/>
      <c r="J344" s="52"/>
      <c r="K344" s="52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52"/>
      <c r="J345" s="52"/>
      <c r="K345" s="52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52"/>
      <c r="J346" s="52"/>
      <c r="K346" s="52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52"/>
      <c r="J347" s="52"/>
      <c r="K347" s="52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52"/>
      <c r="J348" s="52"/>
      <c r="K348" s="52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52"/>
      <c r="J349" s="52"/>
      <c r="K349" s="52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52"/>
      <c r="J350" s="52"/>
      <c r="K350" s="52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52"/>
      <c r="J351" s="52"/>
      <c r="K351" s="52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52"/>
      <c r="J352" s="52"/>
      <c r="K352" s="52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52"/>
      <c r="J353" s="52"/>
      <c r="K353" s="52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52"/>
      <c r="J354" s="52"/>
      <c r="K354" s="52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52"/>
      <c r="J355" s="52"/>
      <c r="K355" s="52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52"/>
      <c r="J356" s="52"/>
      <c r="K356" s="52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52"/>
      <c r="J357" s="52"/>
      <c r="K357" s="52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52"/>
      <c r="J358" s="52"/>
      <c r="K358" s="52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52"/>
      <c r="J359" s="52"/>
      <c r="K359" s="52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52"/>
      <c r="J360" s="52"/>
      <c r="K360" s="52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52"/>
      <c r="J361" s="52"/>
      <c r="K361" s="52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52"/>
      <c r="J362" s="52"/>
      <c r="K362" s="52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52"/>
      <c r="J363" s="52"/>
      <c r="K363" s="52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52"/>
      <c r="J364" s="52"/>
      <c r="K364" s="52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52"/>
      <c r="J365" s="52"/>
      <c r="K365" s="52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52"/>
      <c r="J366" s="52"/>
      <c r="K366" s="52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52"/>
      <c r="J367" s="52"/>
      <c r="K367" s="52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52"/>
      <c r="J368" s="52"/>
      <c r="K368" s="52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52"/>
      <c r="J369" s="52"/>
      <c r="K369" s="52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52"/>
      <c r="J370" s="52"/>
      <c r="K370" s="52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52"/>
      <c r="J371" s="52"/>
      <c r="K371" s="52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52"/>
      <c r="J372" s="52"/>
      <c r="K372" s="52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52"/>
      <c r="J373" s="52"/>
      <c r="K373" s="52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52"/>
      <c r="J374" s="52"/>
      <c r="K374" s="52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52"/>
      <c r="J375" s="52"/>
      <c r="K375" s="52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52"/>
      <c r="J376" s="52"/>
      <c r="K376" s="52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52"/>
      <c r="J377" s="52"/>
      <c r="K377" s="52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52"/>
      <c r="J378" s="52"/>
      <c r="K378" s="52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52"/>
      <c r="J379" s="52"/>
      <c r="K379" s="52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52"/>
      <c r="J380" s="52"/>
      <c r="K380" s="52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52"/>
      <c r="J381" s="52"/>
      <c r="K381" s="52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52"/>
      <c r="J382" s="52"/>
      <c r="K382" s="52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52"/>
      <c r="J383" s="52"/>
      <c r="K383" s="52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52"/>
      <c r="J384" s="52"/>
      <c r="K384" s="52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52"/>
      <c r="J385" s="52"/>
      <c r="K385" s="52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52"/>
      <c r="J386" s="52"/>
      <c r="K386" s="52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52"/>
      <c r="J387" s="52"/>
      <c r="K387" s="52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52"/>
      <c r="J388" s="52"/>
      <c r="K388" s="52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52"/>
      <c r="J389" s="52"/>
      <c r="K389" s="52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52"/>
      <c r="J390" s="52"/>
      <c r="K390" s="52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52"/>
      <c r="J391" s="52"/>
      <c r="K391" s="52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52"/>
      <c r="J392" s="52"/>
      <c r="K392" s="52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52"/>
      <c r="J393" s="52"/>
      <c r="K393" s="52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52"/>
      <c r="J394" s="52"/>
      <c r="K394" s="52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52"/>
      <c r="J395" s="52"/>
      <c r="K395" s="52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52"/>
      <c r="J396" s="52"/>
      <c r="K396" s="52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52"/>
      <c r="J397" s="52"/>
      <c r="K397" s="52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52"/>
      <c r="J398" s="52"/>
      <c r="K398" s="52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52"/>
      <c r="J399" s="52"/>
      <c r="K399" s="52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52"/>
      <c r="J400" s="52"/>
      <c r="K400" s="52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52"/>
      <c r="J401" s="52"/>
      <c r="K401" s="52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52"/>
      <c r="J402" s="52"/>
      <c r="K402" s="52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52"/>
      <c r="J403" s="52"/>
      <c r="K403" s="52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52"/>
      <c r="J404" s="52"/>
      <c r="K404" s="52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52"/>
      <c r="J405" s="52"/>
      <c r="K405" s="52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52"/>
      <c r="J406" s="52"/>
      <c r="K406" s="52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52"/>
      <c r="J407" s="52"/>
      <c r="K407" s="52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52"/>
      <c r="J408" s="52"/>
      <c r="K408" s="52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52"/>
      <c r="J409" s="52"/>
      <c r="K409" s="52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52"/>
      <c r="J410" s="52"/>
      <c r="K410" s="52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52"/>
      <c r="J411" s="52"/>
      <c r="K411" s="52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52"/>
      <c r="J412" s="52"/>
      <c r="K412" s="52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52"/>
      <c r="J413" s="52"/>
      <c r="K413" s="52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52"/>
      <c r="J414" s="52"/>
      <c r="K414" s="52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52"/>
      <c r="J415" s="52"/>
      <c r="K415" s="52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52"/>
      <c r="J416" s="52"/>
      <c r="K416" s="52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52"/>
      <c r="J417" s="52"/>
      <c r="K417" s="52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52"/>
      <c r="J418" s="52"/>
      <c r="K418" s="52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52"/>
      <c r="J419" s="52"/>
      <c r="K419" s="52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52"/>
      <c r="J420" s="52"/>
      <c r="K420" s="52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52"/>
      <c r="J421" s="52"/>
      <c r="K421" s="52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52"/>
      <c r="J422" s="52"/>
      <c r="K422" s="52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52"/>
      <c r="J423" s="52"/>
      <c r="K423" s="52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52"/>
      <c r="J424" s="52"/>
      <c r="K424" s="52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52"/>
      <c r="J425" s="52"/>
      <c r="K425" s="52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52"/>
      <c r="J426" s="52"/>
      <c r="K426" s="52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52"/>
      <c r="J427" s="52"/>
      <c r="K427" s="52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52"/>
      <c r="J428" s="52"/>
      <c r="K428" s="52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52"/>
      <c r="J429" s="52"/>
      <c r="K429" s="52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52"/>
      <c r="J430" s="52"/>
      <c r="K430" s="52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52"/>
      <c r="J431" s="52"/>
      <c r="K431" s="52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52"/>
      <c r="J432" s="52"/>
      <c r="K432" s="52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52"/>
      <c r="J433" s="52"/>
      <c r="K433" s="52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52"/>
      <c r="J434" s="52"/>
      <c r="K434" s="52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52"/>
      <c r="J435" s="52"/>
      <c r="K435" s="52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52"/>
      <c r="J436" s="52"/>
      <c r="K436" s="52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52"/>
      <c r="J437" s="52"/>
      <c r="K437" s="52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52"/>
      <c r="J438" s="52"/>
      <c r="K438" s="52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52"/>
      <c r="J439" s="52"/>
      <c r="K439" s="52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52"/>
      <c r="J440" s="52"/>
      <c r="K440" s="52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52"/>
      <c r="J441" s="52"/>
      <c r="K441" s="52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52"/>
      <c r="J442" s="52"/>
      <c r="K442" s="52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52"/>
      <c r="J443" s="52"/>
      <c r="K443" s="52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52"/>
      <c r="J444" s="52"/>
      <c r="K444" s="52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52"/>
      <c r="J445" s="52"/>
      <c r="K445" s="52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52"/>
      <c r="J446" s="52"/>
      <c r="K446" s="52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52"/>
      <c r="J447" s="52"/>
      <c r="K447" s="52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52"/>
      <c r="J448" s="52"/>
      <c r="K448" s="52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52"/>
      <c r="J449" s="52"/>
      <c r="K449" s="52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52"/>
      <c r="J450" s="52"/>
      <c r="K450" s="52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52"/>
      <c r="J451" s="52"/>
      <c r="K451" s="52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52"/>
      <c r="J452" s="52"/>
      <c r="K452" s="52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52"/>
      <c r="J453" s="52"/>
      <c r="K453" s="52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52"/>
      <c r="J454" s="52"/>
      <c r="K454" s="52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52"/>
      <c r="J455" s="52"/>
      <c r="K455" s="52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52"/>
      <c r="J456" s="52"/>
      <c r="K456" s="52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52"/>
      <c r="J457" s="52"/>
      <c r="K457" s="52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52"/>
      <c r="J458" s="52"/>
      <c r="K458" s="52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52"/>
      <c r="J459" s="52"/>
      <c r="K459" s="52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52"/>
      <c r="J460" s="52"/>
      <c r="K460" s="52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52"/>
      <c r="J461" s="52"/>
      <c r="K461" s="52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52"/>
      <c r="J462" s="52"/>
      <c r="K462" s="52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52"/>
      <c r="J463" s="52"/>
      <c r="K463" s="52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52"/>
      <c r="J464" s="52"/>
      <c r="K464" s="52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52"/>
      <c r="J465" s="52"/>
      <c r="K465" s="52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52"/>
      <c r="J466" s="52"/>
      <c r="K466" s="52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52"/>
      <c r="J467" s="52"/>
      <c r="K467" s="52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52"/>
      <c r="J468" s="52"/>
      <c r="K468" s="52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52"/>
      <c r="J469" s="52"/>
      <c r="K469" s="52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52"/>
      <c r="J470" s="52"/>
      <c r="K470" s="52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52"/>
      <c r="J471" s="52"/>
      <c r="K471" s="52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52"/>
      <c r="J472" s="52"/>
      <c r="K472" s="52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52"/>
      <c r="J473" s="52"/>
      <c r="K473" s="52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52"/>
      <c r="J474" s="52"/>
      <c r="K474" s="52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52"/>
      <c r="J475" s="52"/>
      <c r="K475" s="52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52"/>
      <c r="J476" s="52"/>
      <c r="K476" s="52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52"/>
      <c r="J477" s="52"/>
      <c r="K477" s="52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52"/>
      <c r="J478" s="52"/>
      <c r="K478" s="52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52"/>
      <c r="J479" s="52"/>
      <c r="K479" s="52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52"/>
      <c r="J480" s="52"/>
      <c r="K480" s="52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52"/>
      <c r="J481" s="52"/>
      <c r="K481" s="52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52"/>
      <c r="J482" s="52"/>
      <c r="K482" s="52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52"/>
      <c r="J483" s="52"/>
      <c r="K483" s="52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52"/>
      <c r="J484" s="52"/>
      <c r="K484" s="52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52"/>
      <c r="J485" s="52"/>
      <c r="K485" s="52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52"/>
      <c r="J486" s="52"/>
      <c r="K486" s="52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52"/>
      <c r="J487" s="52"/>
      <c r="K487" s="52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52"/>
      <c r="J488" s="52"/>
      <c r="K488" s="52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52"/>
      <c r="J489" s="52"/>
      <c r="K489" s="52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52"/>
      <c r="J490" s="52"/>
      <c r="K490" s="52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52"/>
      <c r="J491" s="52"/>
      <c r="K491" s="52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52"/>
      <c r="J492" s="52"/>
      <c r="K492" s="52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52"/>
      <c r="J493" s="52"/>
      <c r="K493" s="52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52"/>
      <c r="J494" s="52"/>
      <c r="K494" s="52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52"/>
      <c r="J495" s="52"/>
      <c r="K495" s="52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52"/>
      <c r="J496" s="52"/>
      <c r="K496" s="52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52"/>
      <c r="J497" s="52"/>
      <c r="K497" s="52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52"/>
      <c r="J498" s="52"/>
      <c r="K498" s="52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52"/>
      <c r="J499" s="52"/>
      <c r="K499" s="52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52"/>
      <c r="J500" s="52"/>
      <c r="K500" s="52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52"/>
      <c r="J501" s="52"/>
      <c r="K501" s="52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52"/>
      <c r="J502" s="52"/>
      <c r="K502" s="52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52"/>
      <c r="J503" s="52"/>
      <c r="K503" s="52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52"/>
      <c r="J504" s="52"/>
      <c r="K504" s="52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52"/>
      <c r="J505" s="52"/>
      <c r="K505" s="52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52"/>
      <c r="J506" s="52"/>
      <c r="K506" s="52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52"/>
      <c r="J507" s="52"/>
      <c r="K507" s="52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52"/>
      <c r="J508" s="52"/>
      <c r="K508" s="52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52"/>
      <c r="J509" s="52"/>
      <c r="K509" s="52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52"/>
      <c r="J510" s="52"/>
      <c r="K510" s="52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52"/>
      <c r="J511" s="52"/>
      <c r="K511" s="52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52"/>
      <c r="J512" s="52"/>
      <c r="K512" s="52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52"/>
      <c r="J513" s="52"/>
      <c r="K513" s="52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52"/>
      <c r="J514" s="52"/>
      <c r="K514" s="52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52"/>
      <c r="J515" s="52"/>
      <c r="K515" s="52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52"/>
      <c r="J516" s="52"/>
      <c r="K516" s="52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52"/>
      <c r="J517" s="52"/>
      <c r="K517" s="52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</sheetData>
  <mergeCells count="34">
    <mergeCell ref="E8:H8"/>
    <mergeCell ref="K8:N8"/>
    <mergeCell ref="A18:M18"/>
    <mergeCell ref="A19:M19"/>
    <mergeCell ref="A20:K20"/>
    <mergeCell ref="B22:H22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G53:K53"/>
  </mergeCells>
  <printOptions headings="false" gridLines="false" gridLinesSet="true" horizontalCentered="false" verticalCentered="false"/>
  <pageMargins left="1.14166666666667" right="0.39375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Марина Ванюрихина</cp:lastModifiedBy>
  <cp:lastPrinted>2014-05-22T05:27:24Z</cp:lastPrinted>
  <dcterms:modified xsi:type="dcterms:W3CDTF">2014-06-23T05:43:01Z</dcterms:modified>
  <cp:revision>0</cp:revision>
  <dc:subject/>
  <dc:title/>
</cp:coreProperties>
</file>